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52078"/>
        <c:axId val="63216124"/>
      </c:barChart>
      <c:catAx>
        <c:axId val="38652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16124"/>
        <c:auto val="1"/>
        <c:lblAlgn val="ctr"/>
        <c:lblOffset val="100"/>
        <c:noMultiLvlLbl val="0"/>
      </c:catAx>
      <c:valAx>
        <c:axId val="63216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2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78946"/>
        <c:axId val="30869631"/>
      </c:scatterChart>
      <c:valAx>
        <c:axId val="412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31"/>
        <c:crossesAt val="0"/>
        <c:crossBetween val="midCat"/>
      </c:valAx>
      <c:valAx>
        <c:axId val="308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