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251490"/>
        <c:axId val="84748550"/>
      </c:barChart>
      <c:catAx>
        <c:axId val="5225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48550"/>
        <c:crossesAt val="0"/>
        <c:auto val="1"/>
        <c:lblAlgn val="ctr"/>
        <c:lblOffset val="100"/>
        <c:noMultiLvlLbl val="0"/>
      </c:catAx>
      <c:valAx>
        <c:axId val="847485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51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377306"/>
        <c:axId val="88491039"/>
      </c:barChart>
      <c:catAx>
        <c:axId val="7137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91039"/>
        <c:crossesAt val="0"/>
        <c:auto val="1"/>
        <c:lblAlgn val="ctr"/>
        <c:lblOffset val="100"/>
        <c:noMultiLvlLbl val="0"/>
      </c:catAx>
      <c:valAx>
        <c:axId val="884910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77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263934"/>
        <c:axId val="37557978"/>
      </c:barChart>
      <c:catAx>
        <c:axId val="7326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57978"/>
        <c:crossesAt val="0"/>
        <c:auto val="1"/>
        <c:lblAlgn val="ctr"/>
        <c:lblOffset val="100"/>
        <c:noMultiLvlLbl val="0"/>
      </c:catAx>
      <c:valAx>
        <c:axId val="37557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63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854251"/>
        <c:axId val="2771899"/>
      </c:barChart>
      <c:catAx>
        <c:axId val="4985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1899"/>
        <c:crossesAt val="0"/>
        <c:auto val="1"/>
        <c:lblAlgn val="ctr"/>
        <c:lblOffset val="100"/>
        <c:noMultiLvlLbl val="0"/>
      </c:catAx>
      <c:valAx>
        <c:axId val="27718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54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576265"/>
        <c:axId val="38788860"/>
      </c:barChart>
      <c:catAx>
        <c:axId val="2657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88860"/>
        <c:crossesAt val="0"/>
        <c:auto val="1"/>
        <c:lblAlgn val="ctr"/>
        <c:lblOffset val="100"/>
        <c:noMultiLvlLbl val="0"/>
      </c:catAx>
      <c:valAx>
        <c:axId val="387888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76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580465"/>
        <c:axId val="17198242"/>
      </c:barChart>
      <c:catAx>
        <c:axId val="3758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98242"/>
        <c:crossesAt val="0"/>
        <c:auto val="1"/>
        <c:lblAlgn val="ctr"/>
        <c:lblOffset val="100"/>
        <c:noMultiLvlLbl val="0"/>
      </c:catAx>
      <c:valAx>
        <c:axId val="171982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80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117188"/>
        <c:axId val="12702164"/>
      </c:barChart>
      <c:catAx>
        <c:axId val="341171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702164"/>
        <c:crossesAt val="0"/>
        <c:auto val="1"/>
        <c:lblAlgn val="ctr"/>
        <c:lblOffset val="100"/>
        <c:noMultiLvlLbl val="0"/>
      </c:catAx>
      <c:valAx>
        <c:axId val="127021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171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