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02320"/>
        <c:axId val="28997545"/>
      </c:scatterChart>
      <c:valAx>
        <c:axId val="6140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545"/>
        <c:crossesAt val="0"/>
        <c:crossBetween val="midCat"/>
      </c:valAx>
      <c:valAx>
        <c:axId val="2899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50135"/>
        <c:axId val="10098028"/>
      </c:scatterChart>
      <c:valAx>
        <c:axId val="5105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028"/>
        <c:crossesAt val="0"/>
        <c:crossBetween val="midCat"/>
      </c:valAx>
      <c:valAx>
        <c:axId val="1009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74444"/>
        <c:axId val="89508411"/>
      </c:scatterChart>
      <c:valAx>
        <c:axId val="1327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411"/>
        <c:crossesAt val="0"/>
        <c:crossBetween val="midCat"/>
      </c:valAx>
      <c:valAx>
        <c:axId val="8950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94778"/>
        <c:axId val="67657226"/>
      </c:scatterChart>
      <c:valAx>
        <c:axId val="3229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226"/>
        <c:crossesAt val="0"/>
        <c:crossBetween val="midCat"/>
      </c:valAx>
      <c:valAx>
        <c:axId val="6765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