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9660"/>
        <c:axId val="20726229"/>
      </c:barChart>
      <c:catAx>
        <c:axId val="802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229"/>
        <c:auto val="1"/>
        <c:lblAlgn val="ctr"/>
        <c:lblOffset val="100"/>
        <c:noMultiLvlLbl val="0"/>
      </c:catAx>
      <c:valAx>
        <c:axId val="207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514"/>
        <c:axId val="93560785"/>
      </c:barChart>
      <c:catAx>
        <c:axId val="69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785"/>
        <c:auto val="1"/>
        <c:lblAlgn val="ctr"/>
        <c:lblOffset val="100"/>
        <c:noMultiLvlLbl val="0"/>
      </c:catAx>
      <c:valAx>
        <c:axId val="935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5734"/>
        <c:axId val="77137839"/>
      </c:barChart>
      <c:catAx>
        <c:axId val="350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839"/>
        <c:auto val="1"/>
        <c:lblAlgn val="ctr"/>
        <c:lblOffset val="100"/>
        <c:noMultiLvlLbl val="0"/>
      </c:catAx>
      <c:valAx>
        <c:axId val="771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52268"/>
        <c:axId val="68309373"/>
      </c:barChart>
      <c:catAx>
        <c:axId val="629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373"/>
        <c:auto val="1"/>
        <c:lblAlgn val="ctr"/>
        <c:lblOffset val="100"/>
        <c:noMultiLvlLbl val="0"/>
      </c:catAx>
      <c:valAx>
        <c:axId val="683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3297"/>
        <c:axId val="27262466"/>
      </c:barChart>
      <c:catAx>
        <c:axId val="761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66"/>
        <c:auto val="1"/>
        <c:lblAlgn val="ctr"/>
        <c:lblOffset val="100"/>
        <c:noMultiLvlLbl val="0"/>
      </c:catAx>
      <c:valAx>
        <c:axId val="272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3172"/>
        <c:axId val="16885217"/>
      </c:barChart>
      <c:catAx>
        <c:axId val="417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17"/>
        <c:auto val="1"/>
        <c:lblAlgn val="ctr"/>
        <c:lblOffset val="100"/>
        <c:noMultiLvlLbl val="0"/>
      </c:catAx>
      <c:valAx>
        <c:axId val="168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5108"/>
        <c:axId val="2290077"/>
      </c:barChart>
      <c:catAx>
        <c:axId val="272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77"/>
        <c:auto val="1"/>
        <c:lblAlgn val="ctr"/>
        <c:lblOffset val="100"/>
        <c:noMultiLvlLbl val="0"/>
      </c:catAx>
      <c:valAx>
        <c:axId val="2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4673"/>
        <c:axId val="42297172"/>
      </c:barChart>
      <c:catAx>
        <c:axId val="808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72"/>
        <c:auto val="1"/>
        <c:lblAlgn val="ctr"/>
        <c:lblOffset val="100"/>
        <c:noMultiLvlLbl val="0"/>
      </c:catAx>
      <c:valAx>
        <c:axId val="422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1589"/>
        <c:axId val="96046709"/>
      </c:barChart>
      <c:catAx>
        <c:axId val="979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09"/>
        <c:auto val="1"/>
        <c:lblAlgn val="ctr"/>
        <c:lblOffset val="100"/>
        <c:noMultiLvlLbl val="0"/>
      </c:catAx>
      <c:valAx>
        <c:axId val="960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89788"/>
        <c:axId val="50111949"/>
      </c:barChart>
      <c:catAx>
        <c:axId val="944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49"/>
        <c:auto val="1"/>
        <c:lblAlgn val="ctr"/>
        <c:lblOffset val="100"/>
        <c:noMultiLvlLbl val="0"/>
      </c:catAx>
      <c:valAx>
        <c:axId val="501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8296"/>
        <c:axId val="12345751"/>
      </c:barChart>
      <c:catAx>
        <c:axId val="243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51"/>
        <c:auto val="1"/>
        <c:lblAlgn val="ctr"/>
        <c:lblOffset val="100"/>
        <c:noMultiLvlLbl val="0"/>
      </c:catAx>
      <c:valAx>
        <c:axId val="123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956"/>
        <c:axId val="75290784"/>
      </c:barChart>
      <c:catAx>
        <c:axId val="97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84"/>
        <c:auto val="1"/>
        <c:lblAlgn val="ctr"/>
        <c:lblOffset val="100"/>
        <c:noMultiLvlLbl val="0"/>
      </c:catAx>
      <c:valAx>
        <c:axId val="752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53306"/>
        <c:axId val="45089191"/>
      </c:barChart>
      <c:catAx>
        <c:axId val="409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191"/>
        <c:auto val="1"/>
        <c:lblAlgn val="ctr"/>
        <c:lblOffset val="100"/>
        <c:noMultiLvlLbl val="0"/>
      </c:catAx>
      <c:valAx>
        <c:axId val="450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1544"/>
        <c:axId val="98302433"/>
      </c:barChart>
      <c:catAx>
        <c:axId val="824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433"/>
        <c:auto val="1"/>
        <c:lblAlgn val="ctr"/>
        <c:lblOffset val="100"/>
        <c:noMultiLvlLbl val="0"/>
      </c:catAx>
      <c:valAx>
        <c:axId val="983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48044"/>
        <c:axId val="94464210"/>
      </c:barChart>
      <c:catAx>
        <c:axId val="389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10"/>
        <c:auto val="1"/>
        <c:lblAlgn val="ctr"/>
        <c:lblOffset val="100"/>
        <c:noMultiLvlLbl val="0"/>
      </c:catAx>
      <c:valAx>
        <c:axId val="944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0143"/>
        <c:axId val="80303854"/>
      </c:barChart>
      <c:catAx>
        <c:axId val="138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54"/>
        <c:auto val="1"/>
        <c:lblAlgn val="ctr"/>
        <c:lblOffset val="100"/>
        <c:noMultiLvlLbl val="0"/>
      </c:catAx>
      <c:valAx>
        <c:axId val="803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65392"/>
        <c:axId val="20323104"/>
      </c:barChart>
      <c:catAx>
        <c:axId val="621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04"/>
        <c:auto val="1"/>
        <c:lblAlgn val="ctr"/>
        <c:lblOffset val="100"/>
        <c:noMultiLvlLbl val="0"/>
      </c:catAx>
      <c:valAx>
        <c:axId val="203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38806"/>
        <c:axId val="74927660"/>
      </c:barChart>
      <c:catAx>
        <c:axId val="581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60"/>
        <c:auto val="1"/>
        <c:lblAlgn val="ctr"/>
        <c:lblOffset val="100"/>
        <c:noMultiLvlLbl val="0"/>
      </c:catAx>
      <c:valAx>
        <c:axId val="749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