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68963"/>
        <c:axId val="2057700"/>
      </c:scatterChart>
      <c:valAx>
        <c:axId val="9466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00"/>
        <c:crossesAt val="0"/>
        <c:crossBetween val="midCat"/>
      </c:valAx>
      <c:valAx>
        <c:axId val="205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80379"/>
        <c:axId val="67249436"/>
      </c:scatterChart>
      <c:valAx>
        <c:axId val="1668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436"/>
        <c:crossesAt val="0"/>
        <c:crossBetween val="midCat"/>
      </c:valAx>
      <c:valAx>
        <c:axId val="6724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74077"/>
        <c:axId val="71817366"/>
      </c:scatterChart>
      <c:valAx>
        <c:axId val="7807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366"/>
        <c:crossesAt val="0"/>
        <c:crossBetween val="midCat"/>
      </c:valAx>
      <c:valAx>
        <c:axId val="7181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59404"/>
        <c:axId val="82983031"/>
      </c:scatterChart>
      <c:valAx>
        <c:axId val="5065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031"/>
        <c:crossesAt val="0"/>
        <c:crossBetween val="midCat"/>
      </c:valAx>
      <c:valAx>
        <c:axId val="8298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