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77974"/>
        <c:axId val="61377869"/>
      </c:barChart>
      <c:catAx>
        <c:axId val="7067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869"/>
        <c:auto val="1"/>
        <c:lblAlgn val="ctr"/>
        <c:lblOffset val="100"/>
        <c:noMultiLvlLbl val="0"/>
      </c:catAx>
      <c:valAx>
        <c:axId val="613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51165"/>
        <c:axId val="31468102"/>
      </c:barChart>
      <c:catAx>
        <c:axId val="2255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102"/>
        <c:auto val="1"/>
        <c:lblAlgn val="ctr"/>
        <c:lblOffset val="100"/>
        <c:noMultiLvlLbl val="0"/>
      </c:catAx>
      <c:valAx>
        <c:axId val="314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16107"/>
        <c:axId val="62314530"/>
      </c:barChart>
      <c:catAx>
        <c:axId val="2511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530"/>
        <c:auto val="1"/>
        <c:lblAlgn val="ctr"/>
        <c:lblOffset val="100"/>
        <c:noMultiLvlLbl val="0"/>
      </c:catAx>
      <c:valAx>
        <c:axId val="623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37665"/>
        <c:axId val="49968869"/>
      </c:barChart>
      <c:catAx>
        <c:axId val="7933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869"/>
        <c:auto val="1"/>
        <c:lblAlgn val="ctr"/>
        <c:lblOffset val="100"/>
        <c:noMultiLvlLbl val="0"/>
      </c:catAx>
      <c:valAx>
        <c:axId val="499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68777"/>
        <c:axId val="30161333"/>
      </c:barChart>
      <c:catAx>
        <c:axId val="4786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333"/>
        <c:auto val="1"/>
        <c:lblAlgn val="ctr"/>
        <c:lblOffset val="100"/>
        <c:noMultiLvlLbl val="0"/>
      </c:catAx>
      <c:valAx>
        <c:axId val="301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89162"/>
        <c:axId val="39957996"/>
      </c:barChart>
      <c:catAx>
        <c:axId val="266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996"/>
        <c:auto val="1"/>
        <c:lblAlgn val="ctr"/>
        <c:lblOffset val="100"/>
        <c:noMultiLvlLbl val="0"/>
      </c:catAx>
      <c:valAx>
        <c:axId val="399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74958"/>
        <c:axId val="16836008"/>
      </c:barChart>
      <c:catAx>
        <c:axId val="6557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008"/>
        <c:auto val="1"/>
        <c:lblAlgn val="ctr"/>
        <c:lblOffset val="100"/>
        <c:noMultiLvlLbl val="0"/>
      </c:catAx>
      <c:valAx>
        <c:axId val="168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91135"/>
        <c:axId val="42551157"/>
      </c:barChart>
      <c:catAx>
        <c:axId val="2689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157"/>
        <c:auto val="1"/>
        <c:lblAlgn val="ctr"/>
        <c:lblOffset val="100"/>
        <c:noMultiLvlLbl val="0"/>
      </c:catAx>
      <c:valAx>
        <c:axId val="425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85209"/>
        <c:axId val="21107888"/>
      </c:barChart>
      <c:catAx>
        <c:axId val="5328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888"/>
        <c:auto val="1"/>
        <c:lblAlgn val="ctr"/>
        <c:lblOffset val="100"/>
        <c:noMultiLvlLbl val="0"/>
      </c:catAx>
      <c:valAx>
        <c:axId val="211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5764"/>
        <c:axId val="86107520"/>
      </c:barChart>
      <c:catAx>
        <c:axId val="737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520"/>
        <c:auto val="1"/>
        <c:lblAlgn val="ctr"/>
        <c:lblOffset val="100"/>
        <c:noMultiLvlLbl val="0"/>
      </c:catAx>
      <c:valAx>
        <c:axId val="861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87223"/>
        <c:axId val="75723071"/>
      </c:barChart>
      <c:catAx>
        <c:axId val="512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071"/>
        <c:auto val="1"/>
        <c:lblAlgn val="ctr"/>
        <c:lblOffset val="100"/>
        <c:noMultiLvlLbl val="0"/>
      </c:catAx>
      <c:valAx>
        <c:axId val="7572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19148"/>
        <c:axId val="60882837"/>
      </c:barChart>
      <c:catAx>
        <c:axId val="4621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837"/>
        <c:auto val="1"/>
        <c:lblAlgn val="ctr"/>
        <c:lblOffset val="100"/>
        <c:noMultiLvlLbl val="0"/>
      </c:catAx>
      <c:valAx>
        <c:axId val="6088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04328"/>
        <c:axId val="71922823"/>
      </c:barChart>
      <c:catAx>
        <c:axId val="7050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823"/>
        <c:auto val="1"/>
        <c:lblAlgn val="ctr"/>
        <c:lblOffset val="100"/>
        <c:noMultiLvlLbl val="0"/>
      </c:catAx>
      <c:valAx>
        <c:axId val="719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41959"/>
        <c:axId val="85174133"/>
      </c:barChart>
      <c:catAx>
        <c:axId val="1814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133"/>
        <c:auto val="1"/>
        <c:lblAlgn val="ctr"/>
        <c:lblOffset val="100"/>
        <c:noMultiLvlLbl val="0"/>
      </c:catAx>
      <c:valAx>
        <c:axId val="851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71647"/>
        <c:axId val="45853088"/>
      </c:barChart>
      <c:catAx>
        <c:axId val="8357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088"/>
        <c:auto val="1"/>
        <c:lblAlgn val="ctr"/>
        <c:lblOffset val="100"/>
        <c:noMultiLvlLbl val="0"/>
      </c:catAx>
      <c:valAx>
        <c:axId val="458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57790"/>
        <c:axId val="89131575"/>
      </c:barChart>
      <c:catAx>
        <c:axId val="671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575"/>
        <c:auto val="1"/>
        <c:lblAlgn val="ctr"/>
        <c:lblOffset val="100"/>
        <c:noMultiLvlLbl val="0"/>
      </c:catAx>
      <c:valAx>
        <c:axId val="8913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01467"/>
        <c:axId val="84889821"/>
      </c:barChart>
      <c:catAx>
        <c:axId val="6500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21"/>
        <c:auto val="1"/>
        <c:lblAlgn val="ctr"/>
        <c:lblOffset val="100"/>
        <c:noMultiLvlLbl val="0"/>
      </c:catAx>
      <c:valAx>
        <c:axId val="848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25655"/>
        <c:axId val="24548276"/>
      </c:barChart>
      <c:catAx>
        <c:axId val="5472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276"/>
        <c:auto val="1"/>
        <c:lblAlgn val="ctr"/>
        <c:lblOffset val="100"/>
        <c:noMultiLvlLbl val="0"/>
      </c:catAx>
      <c:valAx>
        <c:axId val="245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