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4435"/>
        <c:axId val="47161299"/>
      </c:scatterChart>
      <c:valAx>
        <c:axId val="4273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99"/>
        <c:crossesAt val="0"/>
        <c:crossBetween val="midCat"/>
      </c:valAx>
      <c:valAx>
        <c:axId val="4716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58403"/>
        <c:axId val="65597989"/>
      </c:scatterChart>
      <c:valAx>
        <c:axId val="8385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989"/>
        <c:crossesAt val="0"/>
        <c:crossBetween val="midCat"/>
      </c:valAx>
      <c:valAx>
        <c:axId val="6559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81949"/>
        <c:axId val="66816226"/>
      </c:scatterChart>
      <c:valAx>
        <c:axId val="3028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226"/>
        <c:crossesAt val="0"/>
        <c:crossBetween val="midCat"/>
      </c:valAx>
      <c:valAx>
        <c:axId val="6681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2248"/>
        <c:axId val="68309075"/>
      </c:scatterChart>
      <c:valAx>
        <c:axId val="9557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75"/>
        <c:crossesAt val="0"/>
        <c:crossBetween val="midCat"/>
      </c:valAx>
      <c:valAx>
        <c:axId val="6830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