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90425"/>
        <c:axId val="73388957"/>
      </c:barChart>
      <c:catAx>
        <c:axId val="852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57"/>
        <c:auto val="1"/>
        <c:lblAlgn val="ctr"/>
        <c:lblOffset val="100"/>
        <c:noMultiLvlLbl val="0"/>
      </c:catAx>
      <c:valAx>
        <c:axId val="733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4579"/>
        <c:axId val="68704631"/>
      </c:barChart>
      <c:catAx>
        <c:axId val="43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31"/>
        <c:auto val="1"/>
        <c:lblAlgn val="ctr"/>
        <c:lblOffset val="100"/>
        <c:noMultiLvlLbl val="0"/>
      </c:catAx>
      <c:valAx>
        <c:axId val="687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2720"/>
        <c:axId val="14366394"/>
      </c:barChart>
      <c:catAx>
        <c:axId val="556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394"/>
        <c:auto val="1"/>
        <c:lblAlgn val="ctr"/>
        <c:lblOffset val="100"/>
        <c:noMultiLvlLbl val="0"/>
      </c:catAx>
      <c:valAx>
        <c:axId val="143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58587"/>
        <c:axId val="7382543"/>
      </c:barChart>
      <c:catAx>
        <c:axId val="373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3"/>
        <c:auto val="1"/>
        <c:lblAlgn val="ctr"/>
        <c:lblOffset val="100"/>
        <c:noMultiLvlLbl val="0"/>
      </c:catAx>
      <c:valAx>
        <c:axId val="73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28360"/>
        <c:axId val="33278309"/>
      </c:barChart>
      <c:catAx>
        <c:axId val="583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09"/>
        <c:auto val="1"/>
        <c:lblAlgn val="ctr"/>
        <c:lblOffset val="100"/>
        <c:noMultiLvlLbl val="0"/>
      </c:catAx>
      <c:valAx>
        <c:axId val="332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0055"/>
        <c:axId val="43418048"/>
      </c:barChart>
      <c:catAx>
        <c:axId val="616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48"/>
        <c:auto val="1"/>
        <c:lblAlgn val="ctr"/>
        <c:lblOffset val="100"/>
        <c:noMultiLvlLbl val="0"/>
      </c:catAx>
      <c:valAx>
        <c:axId val="434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2850"/>
        <c:axId val="51808"/>
      </c:barChart>
      <c:catAx>
        <c:axId val="556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"/>
        <c:auto val="1"/>
        <c:lblAlgn val="ctr"/>
        <c:lblOffset val="100"/>
        <c:noMultiLvlLbl val="0"/>
      </c:catAx>
      <c:valAx>
        <c:axId val="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81654"/>
        <c:axId val="80229696"/>
      </c:barChart>
      <c:catAx>
        <c:axId val="774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696"/>
        <c:auto val="1"/>
        <c:lblAlgn val="ctr"/>
        <c:lblOffset val="100"/>
        <c:noMultiLvlLbl val="0"/>
      </c:catAx>
      <c:valAx>
        <c:axId val="802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6594"/>
        <c:axId val="16162760"/>
      </c:barChart>
      <c:catAx>
        <c:axId val="921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60"/>
        <c:auto val="1"/>
        <c:lblAlgn val="ctr"/>
        <c:lblOffset val="100"/>
        <c:noMultiLvlLbl val="0"/>
      </c:catAx>
      <c:valAx>
        <c:axId val="161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43613"/>
        <c:axId val="96567710"/>
      </c:barChart>
      <c:catAx>
        <c:axId val="906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710"/>
        <c:auto val="1"/>
        <c:lblAlgn val="ctr"/>
        <c:lblOffset val="100"/>
        <c:noMultiLvlLbl val="0"/>
      </c:catAx>
      <c:valAx>
        <c:axId val="965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71490"/>
        <c:axId val="16439066"/>
      </c:barChart>
      <c:catAx>
        <c:axId val="5647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066"/>
        <c:auto val="1"/>
        <c:lblAlgn val="ctr"/>
        <c:lblOffset val="100"/>
        <c:noMultiLvlLbl val="0"/>
      </c:catAx>
      <c:valAx>
        <c:axId val="164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5664"/>
        <c:axId val="22854694"/>
      </c:barChart>
      <c:catAx>
        <c:axId val="105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94"/>
        <c:auto val="1"/>
        <c:lblAlgn val="ctr"/>
        <c:lblOffset val="100"/>
        <c:noMultiLvlLbl val="0"/>
      </c:catAx>
      <c:valAx>
        <c:axId val="228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14376"/>
        <c:axId val="98270397"/>
      </c:barChart>
      <c:catAx>
        <c:axId val="976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397"/>
        <c:auto val="1"/>
        <c:lblAlgn val="ctr"/>
        <c:lblOffset val="100"/>
        <c:noMultiLvlLbl val="0"/>
      </c:catAx>
      <c:valAx>
        <c:axId val="982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21821"/>
        <c:axId val="1799448"/>
      </c:barChart>
      <c:catAx>
        <c:axId val="940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48"/>
        <c:auto val="1"/>
        <c:lblAlgn val="ctr"/>
        <c:lblOffset val="100"/>
        <c:noMultiLvlLbl val="0"/>
      </c:catAx>
      <c:valAx>
        <c:axId val="17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7613"/>
        <c:axId val="40717629"/>
      </c:barChart>
      <c:catAx>
        <c:axId val="564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29"/>
        <c:auto val="1"/>
        <c:lblAlgn val="ctr"/>
        <c:lblOffset val="100"/>
        <c:noMultiLvlLbl val="0"/>
      </c:catAx>
      <c:valAx>
        <c:axId val="407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5008"/>
        <c:axId val="61253401"/>
      </c:barChart>
      <c:catAx>
        <c:axId val="439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401"/>
        <c:auto val="1"/>
        <c:lblAlgn val="ctr"/>
        <c:lblOffset val="100"/>
        <c:noMultiLvlLbl val="0"/>
      </c:catAx>
      <c:valAx>
        <c:axId val="612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23422"/>
        <c:axId val="78513865"/>
      </c:barChart>
      <c:catAx>
        <c:axId val="7372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865"/>
        <c:auto val="1"/>
        <c:lblAlgn val="ctr"/>
        <c:lblOffset val="100"/>
        <c:noMultiLvlLbl val="0"/>
      </c:catAx>
      <c:valAx>
        <c:axId val="785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0624"/>
        <c:axId val="88028862"/>
      </c:barChart>
      <c:catAx>
        <c:axId val="798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62"/>
        <c:auto val="1"/>
        <c:lblAlgn val="ctr"/>
        <c:lblOffset val="100"/>
        <c:noMultiLvlLbl val="0"/>
      </c:catAx>
      <c:valAx>
        <c:axId val="880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