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202096"/>
        <c:axId val="36184301"/>
      </c:scatterChart>
      <c:valAx>
        <c:axId val="4620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301"/>
        <c:crossesAt val="0"/>
        <c:crossBetween val="midCat"/>
      </c:valAx>
      <c:valAx>
        <c:axId val="361843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0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714724"/>
        <c:axId val="32909155"/>
      </c:scatterChart>
      <c:valAx>
        <c:axId val="8471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155"/>
        <c:crossesAt val="0"/>
        <c:crossBetween val="midCat"/>
      </c:valAx>
      <c:valAx>
        <c:axId val="329091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186933"/>
        <c:axId val="15730491"/>
      </c:scatterChart>
      <c:valAx>
        <c:axId val="301869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491"/>
        <c:crossesAt val="0"/>
        <c:crossBetween val="midCat"/>
        <c:majorUnit val="10"/>
      </c:valAx>
      <c:valAx>
        <c:axId val="15730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71084"/>
        <c:axId val="68120665"/>
      </c:scatterChart>
      <c:valAx>
        <c:axId val="129710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665"/>
        <c:crossesAt val="0"/>
        <c:crossBetween val="midCat"/>
      </c:valAx>
      <c:valAx>
        <c:axId val="68120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1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286801"/>
        <c:axId val="81811786"/>
      </c:scatterChart>
      <c:valAx>
        <c:axId val="902868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786"/>
        <c:crossesAt val="0"/>
        <c:crossBetween val="midCat"/>
      </c:valAx>
      <c:valAx>
        <c:axId val="818117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