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27774"/>
        <c:axId val="30403446"/>
      </c:barChart>
      <c:catAx>
        <c:axId val="82627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3446"/>
        <c:auto val="1"/>
        <c:lblAlgn val="ctr"/>
        <c:lblOffset val="100"/>
        <c:noMultiLvlLbl val="0"/>
      </c:catAx>
      <c:valAx>
        <c:axId val="30403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277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61000"/>
        <c:axId val="28822317"/>
      </c:scatterChart>
      <c:valAx>
        <c:axId val="193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317"/>
        <c:crossesAt val="0"/>
        <c:crossBetween val="midCat"/>
      </c:valAx>
      <c:valAx>
        <c:axId val="288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