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259254"/>
        <c:axId val="6289831"/>
      </c:scatterChart>
      <c:valAx>
        <c:axId val="25259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1"/>
        <c:crossBetween val="midCat"/>
      </c:valAx>
      <c:valAx>
        <c:axId val="6289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78442"/>
        <c:axId val="45793514"/>
      </c:scatterChart>
      <c:valAx>
        <c:axId val="8587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14"/>
        <c:crossesAt val="0"/>
        <c:crossBetween val="midCat"/>
      </c:valAx>
      <c:valAx>
        <c:axId val="457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