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06746"/>
        <c:axId val="81178046"/>
      </c:scatterChart>
      <c:valAx>
        <c:axId val="62206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046"/>
        <c:crossBetween val="midCat"/>
      </c:valAx>
      <c:valAx>
        <c:axId val="81178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27850"/>
        <c:axId val="91871065"/>
      </c:scatterChart>
      <c:valAx>
        <c:axId val="510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065"/>
        <c:crossesAt val="0"/>
        <c:crossBetween val="midCat"/>
      </c:valAx>
      <c:valAx>
        <c:axId val="9187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