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47004"/>
        <c:axId val="96054639"/>
      </c:barChart>
      <c:catAx>
        <c:axId val="1647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54639"/>
        <c:crossesAt val="0"/>
        <c:auto val="1"/>
        <c:lblAlgn val="ctr"/>
        <c:lblOffset val="100"/>
        <c:noMultiLvlLbl val="0"/>
      </c:catAx>
      <c:valAx>
        <c:axId val="960546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70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366340"/>
        <c:axId val="14851397"/>
      </c:barChart>
      <c:catAx>
        <c:axId val="54366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51397"/>
        <c:crossesAt val="0"/>
        <c:auto val="1"/>
        <c:lblAlgn val="ctr"/>
        <c:lblOffset val="100"/>
        <c:noMultiLvlLbl val="0"/>
      </c:catAx>
      <c:valAx>
        <c:axId val="148513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663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309652"/>
        <c:axId val="29985288"/>
      </c:barChart>
      <c:catAx>
        <c:axId val="59309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85288"/>
        <c:crossesAt val="0"/>
        <c:auto val="1"/>
        <c:lblAlgn val="ctr"/>
        <c:lblOffset val="100"/>
        <c:noMultiLvlLbl val="0"/>
      </c:catAx>
      <c:valAx>
        <c:axId val="299852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096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897529"/>
        <c:axId val="8714122"/>
      </c:barChart>
      <c:catAx>
        <c:axId val="30897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4122"/>
        <c:crossesAt val="0"/>
        <c:auto val="1"/>
        <c:lblAlgn val="ctr"/>
        <c:lblOffset val="100"/>
        <c:noMultiLvlLbl val="0"/>
      </c:catAx>
      <c:valAx>
        <c:axId val="87141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975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785575"/>
        <c:axId val="72432090"/>
      </c:barChart>
      <c:catAx>
        <c:axId val="95785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32090"/>
        <c:crossesAt val="0"/>
        <c:auto val="1"/>
        <c:lblAlgn val="ctr"/>
        <c:lblOffset val="100"/>
        <c:noMultiLvlLbl val="0"/>
      </c:catAx>
      <c:valAx>
        <c:axId val="724320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855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808109"/>
        <c:axId val="48180197"/>
      </c:barChart>
      <c:catAx>
        <c:axId val="81808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80197"/>
        <c:crossesAt val="0"/>
        <c:auto val="1"/>
        <c:lblAlgn val="ctr"/>
        <c:lblOffset val="100"/>
        <c:noMultiLvlLbl val="0"/>
      </c:catAx>
      <c:valAx>
        <c:axId val="481801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081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316550"/>
        <c:axId val="89526170"/>
      </c:barChart>
      <c:catAx>
        <c:axId val="913165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526170"/>
        <c:crossesAt val="0"/>
        <c:auto val="1"/>
        <c:lblAlgn val="ctr"/>
        <c:lblOffset val="100"/>
        <c:noMultiLvlLbl val="0"/>
      </c:catAx>
      <c:valAx>
        <c:axId val="895261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165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