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824278"/>
        <c:axId val="41776717"/>
      </c:scatterChart>
      <c:valAx>
        <c:axId val="6782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717"/>
        <c:crossesAt val="0"/>
        <c:crossBetween val="midCat"/>
      </c:valAx>
      <c:valAx>
        <c:axId val="417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11752"/>
        <c:axId val="24385567"/>
      </c:barChart>
      <c:catAx>
        <c:axId val="835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567"/>
        <c:crossesAt val="0"/>
        <c:auto val="1"/>
        <c:lblAlgn val="ctr"/>
        <c:lblOffset val="100"/>
        <c:noMultiLvlLbl val="0"/>
      </c:catAx>
      <c:valAx>
        <c:axId val="243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44251"/>
        <c:axId val="15190680"/>
      </c:barChart>
      <c:catAx>
        <c:axId val="9634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80"/>
        <c:crossesAt val="0"/>
        <c:auto val="1"/>
        <c:lblAlgn val="ctr"/>
        <c:lblOffset val="100"/>
        <c:noMultiLvlLbl val="0"/>
      </c:catAx>
      <c:valAx>
        <c:axId val="151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43544"/>
        <c:axId val="41732641"/>
      </c:barChart>
      <c:catAx>
        <c:axId val="390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41"/>
        <c:crossesAt val="0"/>
        <c:auto val="1"/>
        <c:lblAlgn val="ctr"/>
        <c:lblOffset val="100"/>
        <c:noMultiLvlLbl val="0"/>
      </c:catAx>
      <c:valAx>
        <c:axId val="417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65422"/>
        <c:axId val="20687830"/>
      </c:areaChart>
      <c:catAx>
        <c:axId val="652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830"/>
        <c:crossesAt val="0"/>
        <c:auto val="1"/>
        <c:lblAlgn val="ctr"/>
        <c:lblOffset val="100"/>
        <c:noMultiLvlLbl val="0"/>
      </c:catAx>
      <c:valAx>
        <c:axId val="206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47429"/>
        <c:axId val="80725305"/>
      </c:areaChart>
      <c:catAx>
        <c:axId val="219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05"/>
        <c:crossesAt val="0"/>
        <c:auto val="1"/>
        <c:lblAlgn val="ctr"/>
        <c:lblOffset val="100"/>
        <c:noMultiLvlLbl val="0"/>
      </c:catAx>
      <c:valAx>
        <c:axId val="807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98451"/>
        <c:axId val="57025235"/>
      </c:areaChart>
      <c:catAx>
        <c:axId val="463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35"/>
        <c:crossesAt val="0"/>
        <c:auto val="1"/>
        <c:lblAlgn val="ctr"/>
        <c:lblOffset val="100"/>
        <c:noMultiLvlLbl val="0"/>
      </c:catAx>
      <c:valAx>
        <c:axId val="570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9029"/>
        <c:axId val="33036958"/>
      </c:lineChart>
      <c:catAx>
        <c:axId val="384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58"/>
        <c:crossesAt val="0"/>
        <c:auto val="1"/>
        <c:lblAlgn val="ctr"/>
        <c:lblOffset val="100"/>
        <c:noMultiLvlLbl val="0"/>
      </c:catAx>
      <c:valAx>
        <c:axId val="330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0058"/>
        <c:axId val="29231431"/>
      </c:lineChart>
      <c:catAx>
        <c:axId val="173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31"/>
        <c:crossesAt val="0"/>
        <c:auto val="1"/>
        <c:lblAlgn val="ctr"/>
        <c:lblOffset val="100"/>
        <c:noMultiLvlLbl val="0"/>
      </c:catAx>
      <c:valAx>
        <c:axId val="292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2522"/>
        <c:axId val="38380057"/>
      </c:lineChart>
      <c:catAx>
        <c:axId val="285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057"/>
        <c:crossesAt val="0"/>
        <c:auto val="1"/>
        <c:lblAlgn val="ctr"/>
        <c:lblOffset val="100"/>
        <c:noMultiLvlLbl val="0"/>
      </c:catAx>
      <c:valAx>
        <c:axId val="383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05195"/>
        <c:axId val="24290400"/>
      </c:scatterChart>
      <c:valAx>
        <c:axId val="169051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00"/>
        <c:crossesAt val="0"/>
        <c:crossBetween val="midCat"/>
      </c:valAx>
      <c:valAx>
        <c:axId val="242904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45923"/>
        <c:axId val="21601204"/>
      </c:radarChart>
      <c:catAx>
        <c:axId val="20845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204"/>
        <c:crossesAt val="0"/>
        <c:auto val="1"/>
        <c:lblAlgn val="ctr"/>
        <c:lblOffset val="100"/>
        <c:noMultiLvlLbl val="0"/>
      </c:catAx>
      <c:valAx>
        <c:axId val="21601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28659"/>
        <c:axId val="19168123"/>
      </c:radarChart>
      <c:catAx>
        <c:axId val="70428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123"/>
        <c:crossesAt val="0"/>
        <c:auto val="1"/>
        <c:lblAlgn val="ctr"/>
        <c:lblOffset val="100"/>
        <c:noMultiLvlLbl val="0"/>
      </c:catAx>
      <c:valAx>
        <c:axId val="1916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64029"/>
        <c:axId val="30273740"/>
      </c:radarChart>
      <c:catAx>
        <c:axId val="85464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40"/>
        <c:crossesAt val="0"/>
        <c:auto val="1"/>
        <c:lblAlgn val="ctr"/>
        <c:lblOffset val="100"/>
        <c:noMultiLvlLbl val="0"/>
      </c:catAx>
      <c:valAx>
        <c:axId val="30273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7469"/>
        <c:axId val="70934426"/>
      </c:lineChart>
      <c:catAx>
        <c:axId val="463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26"/>
        <c:crossesAt val="0"/>
        <c:auto val="1"/>
        <c:lblAlgn val="ctr"/>
        <c:lblOffset val="100"/>
        <c:noMultiLvlLbl val="0"/>
      </c:catAx>
      <c:valAx>
        <c:axId val="7093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68651"/>
        <c:axId val="52567826"/>
      </c:bubbleChart>
      <c:valAx>
        <c:axId val="3586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826"/>
        <c:crossesAt val="0"/>
        <c:crossBetween val="midCat"/>
      </c:valAx>
      <c:valAx>
        <c:axId val="525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6329"/>
        <c:axId val="78555878"/>
      </c:lineChart>
      <c:catAx>
        <c:axId val="9642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878"/>
        <c:crossesAt val="0"/>
        <c:auto val="1"/>
        <c:lblAlgn val="ctr"/>
        <c:lblOffset val="100"/>
        <c:noMultiLvlLbl val="0"/>
      </c:catAx>
      <c:valAx>
        <c:axId val="78555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0269"/>
        <c:axId val="79493146"/>
      </c:lineChart>
      <c:catAx>
        <c:axId val="1943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46"/>
        <c:crossesAt val="0"/>
        <c:auto val="1"/>
        <c:lblAlgn val="ctr"/>
        <c:lblOffset val="100"/>
        <c:noMultiLvlLbl val="0"/>
      </c:catAx>
      <c:valAx>
        <c:axId val="79493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6651"/>
        <c:axId val="25451965"/>
      </c:lineChart>
      <c:catAx>
        <c:axId val="708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965"/>
        <c:crossesAt val="0"/>
        <c:auto val="1"/>
        <c:lblAlgn val="ctr"/>
        <c:lblOffset val="100"/>
        <c:noMultiLvlLbl val="0"/>
      </c:catAx>
      <c:valAx>
        <c:axId val="254519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2547"/>
        <c:axId val="75723524"/>
      </c:lineChart>
      <c:catAx>
        <c:axId val="2660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24"/>
        <c:crossesAt val="0"/>
        <c:auto val="1"/>
        <c:lblAlgn val="ctr"/>
        <c:lblOffset val="100"/>
        <c:noMultiLvlLbl val="0"/>
      </c:catAx>
      <c:valAx>
        <c:axId val="75723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5583"/>
        <c:axId val="24784750"/>
      </c:lineChart>
      <c:catAx>
        <c:axId val="216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750"/>
        <c:crossesAt val="0"/>
        <c:auto val="1"/>
        <c:lblAlgn val="ctr"/>
        <c:lblOffset val="100"/>
        <c:noMultiLvlLbl val="0"/>
      </c:catAx>
      <c:valAx>
        <c:axId val="24784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5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5154"/>
        <c:axId val="19051678"/>
      </c:lineChart>
      <c:catAx>
        <c:axId val="884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78"/>
        <c:crossesAt val="0"/>
        <c:auto val="1"/>
        <c:lblAlgn val="ctr"/>
        <c:lblOffset val="100"/>
        <c:noMultiLvlLbl val="0"/>
      </c:catAx>
      <c:valAx>
        <c:axId val="1905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2548"/>
        <c:axId val="83821715"/>
      </c:lineChart>
      <c:catAx>
        <c:axId val="253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715"/>
        <c:crossesAt val="0"/>
        <c:auto val="1"/>
        <c:lblAlgn val="ctr"/>
        <c:lblOffset val="100"/>
        <c:noMultiLvlLbl val="0"/>
      </c:catAx>
      <c:valAx>
        <c:axId val="8382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5984"/>
        <c:axId val="78777069"/>
      </c:lineChart>
      <c:catAx>
        <c:axId val="538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69"/>
        <c:crossesAt val="0"/>
        <c:auto val="1"/>
        <c:lblAlgn val="ctr"/>
        <c:lblOffset val="100"/>
        <c:noMultiLvlLbl val="0"/>
      </c:catAx>
      <c:valAx>
        <c:axId val="7877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13527"/>
        <c:axId val="35606800"/>
      </c:barChart>
      <c:catAx>
        <c:axId val="165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800"/>
        <c:auto val="1"/>
        <c:lblAlgn val="ctr"/>
        <c:lblOffset val="100"/>
        <c:noMultiLvlLbl val="0"/>
      </c:catAx>
      <c:valAx>
        <c:axId val="35606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70746"/>
        <c:axId val="94413456"/>
      </c:bubbleChart>
      <c:valAx>
        <c:axId val="913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456"/>
        <c:crossesAt val="0"/>
        <c:crossBetween val="midCat"/>
      </c:valAx>
      <c:valAx>
        <c:axId val="944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56082"/>
        <c:axId val="37673348"/>
      </c:areaChart>
      <c:catAx>
        <c:axId val="170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348"/>
        <c:auto val="1"/>
        <c:lblAlgn val="ctr"/>
        <c:lblOffset val="100"/>
        <c:noMultiLvlLbl val="0"/>
      </c:catAx>
      <c:valAx>
        <c:axId val="37673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537157"/>
        <c:axId val="19561222"/>
      </c:radarChart>
      <c:catAx>
        <c:axId val="26537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1222"/>
        <c:auto val="1"/>
        <c:lblAlgn val="ctr"/>
        <c:lblOffset val="100"/>
        <c:noMultiLvlLbl val="0"/>
      </c:catAx>
      <c:valAx>
        <c:axId val="1956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5369"/>
        <c:axId val="5659841"/>
      </c:lineChart>
      <c:catAx>
        <c:axId val="311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41"/>
        <c:auto val="1"/>
        <c:lblAlgn val="ctr"/>
        <c:lblOffset val="100"/>
        <c:noMultiLvlLbl val="0"/>
      </c:catAx>
      <c:valAx>
        <c:axId val="5659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443064"/>
        <c:axId val="58060960"/>
      </c:bubbleChart>
      <c:valAx>
        <c:axId val="8744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960"/>
        <c:crossesAt val="0"/>
        <c:crossBetween val="midCat"/>
      </c:valAx>
      <c:valAx>
        <c:axId val="580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639792"/>
        <c:axId val="97988517"/>
      </c:scatterChart>
      <c:valAx>
        <c:axId val="486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517"/>
        <c:crossesAt val="0"/>
        <c:crossBetween val="midCat"/>
      </c:valAx>
      <c:valAx>
        <c:axId val="9798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4165"/>
        <c:axId val="2563180"/>
      </c:lineChart>
      <c:catAx>
        <c:axId val="3965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0"/>
        <c:crossesAt val="0"/>
        <c:auto val="1"/>
        <c:lblAlgn val="ctr"/>
        <c:lblOffset val="100"/>
        <c:noMultiLvlLbl val="0"/>
      </c:catAx>
      <c:valAx>
        <c:axId val="256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244740"/>
        <c:axId val="80149030"/>
      </c:barChart>
      <c:catAx>
        <c:axId val="422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030"/>
        <c:crossesAt val="0"/>
        <c:auto val="1"/>
        <c:lblAlgn val="ctr"/>
        <c:lblOffset val="100"/>
        <c:noMultiLvlLbl val="0"/>
      </c:catAx>
      <c:valAx>
        <c:axId val="8014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136964"/>
        <c:axId val="44099130"/>
      </c:areaChart>
      <c:catAx>
        <c:axId val="951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30"/>
        <c:crossesAt val="0"/>
        <c:auto val="1"/>
        <c:lblAlgn val="ctr"/>
        <c:lblOffset val="100"/>
        <c:noMultiLvlLbl val="0"/>
      </c:catAx>
      <c:valAx>
        <c:axId val="44099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64531"/>
        <c:axId val="99128062"/>
      </c:barChart>
      <c:catAx>
        <c:axId val="691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062"/>
        <c:crossesAt val="0"/>
        <c:auto val="1"/>
        <c:lblAlgn val="ctr"/>
        <c:lblOffset val="100"/>
        <c:noMultiLvlLbl val="0"/>
      </c:catAx>
      <c:valAx>
        <c:axId val="991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51571"/>
        <c:axId val="44973184"/>
      </c:bubbleChart>
      <c:valAx>
        <c:axId val="742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184"/>
        <c:crossesAt val="0"/>
        <c:crossBetween val="midCat"/>
      </c:valAx>
      <c:valAx>
        <c:axId val="449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95869"/>
        <c:axId val="79334239"/>
      </c:bubbleChart>
      <c:valAx>
        <c:axId val="698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39"/>
        <c:crossesAt val="0"/>
        <c:crossBetween val="midCat"/>
      </c:valAx>
      <c:valAx>
        <c:axId val="793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50647"/>
        <c:axId val="61556991"/>
      </c:barChart>
      <c:catAx>
        <c:axId val="236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991"/>
        <c:crossesAt val="0"/>
        <c:auto val="1"/>
        <c:lblAlgn val="ctr"/>
        <c:lblOffset val="100"/>
        <c:noMultiLvlLbl val="0"/>
      </c:catAx>
      <c:valAx>
        <c:axId val="615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81163"/>
        <c:axId val="55603192"/>
      </c:barChart>
      <c:catAx>
        <c:axId val="54781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192"/>
        <c:crossesAt val="0"/>
        <c:auto val="1"/>
        <c:lblAlgn val="ctr"/>
        <c:lblOffset val="100"/>
        <c:noMultiLvlLbl val="0"/>
      </c:catAx>
      <c:valAx>
        <c:axId val="556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03324"/>
        <c:axId val="1910544"/>
      </c:barChart>
      <c:catAx>
        <c:axId val="523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44"/>
        <c:crossesAt val="0"/>
        <c:auto val="1"/>
        <c:lblAlgn val="ctr"/>
        <c:lblOffset val="100"/>
        <c:noMultiLvlLbl val="0"/>
      </c:catAx>
      <c:valAx>
        <c:axId val="19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