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4059"/>
        <c:axId val="72612985"/>
      </c:scatterChart>
      <c:valAx>
        <c:axId val="8604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985"/>
        <c:crossesAt val="0"/>
        <c:crossBetween val="midCat"/>
      </c:valAx>
      <c:valAx>
        <c:axId val="7261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68302"/>
        <c:axId val="16765277"/>
      </c:scatterChart>
      <c:valAx>
        <c:axId val="26768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277"/>
        <c:crossesAt val="0"/>
        <c:crossBetween val="midCat"/>
      </c:valAx>
      <c:valAx>
        <c:axId val="16765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55288"/>
        <c:axId val="16498245"/>
      </c:scatterChart>
      <c:valAx>
        <c:axId val="26455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245"/>
        <c:crossesAt val="0"/>
        <c:crossBetween val="midCat"/>
      </c:valAx>
      <c:valAx>
        <c:axId val="1649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53152"/>
        <c:axId val="42150565"/>
      </c:scatterChart>
      <c:valAx>
        <c:axId val="4305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565"/>
        <c:crossesAt val="0"/>
        <c:crossBetween val="midCat"/>
      </c:valAx>
      <c:valAx>
        <c:axId val="42150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