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48495"/>
        <c:axId val="42824451"/>
      </c:barChart>
      <c:catAx>
        <c:axId val="311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451"/>
        <c:auto val="1"/>
        <c:lblAlgn val="ctr"/>
        <c:lblOffset val="100"/>
        <c:noMultiLvlLbl val="0"/>
      </c:catAx>
      <c:valAx>
        <c:axId val="4282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16017"/>
        <c:axId val="34989667"/>
      </c:barChart>
      <c:catAx>
        <c:axId val="3221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9667"/>
        <c:auto val="1"/>
        <c:lblAlgn val="ctr"/>
        <c:lblOffset val="100"/>
        <c:noMultiLvlLbl val="0"/>
      </c:catAx>
      <c:valAx>
        <c:axId val="3498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90934"/>
        <c:axId val="87237043"/>
      </c:barChart>
      <c:catAx>
        <c:axId val="581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043"/>
        <c:auto val="1"/>
        <c:lblAlgn val="ctr"/>
        <c:lblOffset val="100"/>
        <c:noMultiLvlLbl val="0"/>
      </c:catAx>
      <c:valAx>
        <c:axId val="87237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9231"/>
        <c:axId val="63661859"/>
      </c:barChart>
      <c:catAx>
        <c:axId val="862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859"/>
        <c:auto val="1"/>
        <c:lblAlgn val="ctr"/>
        <c:lblOffset val="100"/>
        <c:noMultiLvlLbl val="0"/>
      </c:catAx>
      <c:valAx>
        <c:axId val="6366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68734"/>
        <c:axId val="90487830"/>
      </c:barChart>
      <c:catAx>
        <c:axId val="6396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830"/>
        <c:auto val="1"/>
        <c:lblAlgn val="ctr"/>
        <c:lblOffset val="100"/>
        <c:noMultiLvlLbl val="0"/>
      </c:catAx>
      <c:valAx>
        <c:axId val="9048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1264"/>
        <c:axId val="96726212"/>
      </c:barChart>
      <c:catAx>
        <c:axId val="784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212"/>
        <c:auto val="1"/>
        <c:lblAlgn val="ctr"/>
        <c:lblOffset val="100"/>
        <c:noMultiLvlLbl val="0"/>
      </c:catAx>
      <c:valAx>
        <c:axId val="9672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69592"/>
        <c:axId val="94277986"/>
      </c:barChart>
      <c:catAx>
        <c:axId val="970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7986"/>
        <c:auto val="1"/>
        <c:lblAlgn val="ctr"/>
        <c:lblOffset val="100"/>
        <c:noMultiLvlLbl val="0"/>
      </c:catAx>
      <c:valAx>
        <c:axId val="9427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11822"/>
        <c:axId val="36071738"/>
      </c:barChart>
      <c:catAx>
        <c:axId val="2981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1738"/>
        <c:auto val="1"/>
        <c:lblAlgn val="ctr"/>
        <c:lblOffset val="100"/>
        <c:noMultiLvlLbl val="0"/>
      </c:catAx>
      <c:valAx>
        <c:axId val="360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38481"/>
        <c:axId val="35190945"/>
      </c:barChart>
      <c:catAx>
        <c:axId val="86138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945"/>
        <c:auto val="1"/>
        <c:lblAlgn val="ctr"/>
        <c:lblOffset val="100"/>
        <c:noMultiLvlLbl val="0"/>
      </c:catAx>
      <c:valAx>
        <c:axId val="351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36104"/>
        <c:axId val="54286965"/>
      </c:barChart>
      <c:catAx>
        <c:axId val="631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965"/>
        <c:auto val="1"/>
        <c:lblAlgn val="ctr"/>
        <c:lblOffset val="100"/>
        <c:noMultiLvlLbl val="0"/>
      </c:catAx>
      <c:valAx>
        <c:axId val="5428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43534"/>
        <c:axId val="48294433"/>
      </c:barChart>
      <c:catAx>
        <c:axId val="5324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433"/>
        <c:auto val="1"/>
        <c:lblAlgn val="ctr"/>
        <c:lblOffset val="100"/>
        <c:noMultiLvlLbl val="0"/>
      </c:catAx>
      <c:valAx>
        <c:axId val="4829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01300"/>
        <c:axId val="34175825"/>
      </c:barChart>
      <c:catAx>
        <c:axId val="5460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825"/>
        <c:auto val="1"/>
        <c:lblAlgn val="ctr"/>
        <c:lblOffset val="100"/>
        <c:noMultiLvlLbl val="0"/>
      </c:catAx>
      <c:valAx>
        <c:axId val="3417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3727"/>
        <c:axId val="32880730"/>
      </c:barChart>
      <c:catAx>
        <c:axId val="743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0730"/>
        <c:auto val="1"/>
        <c:lblAlgn val="ctr"/>
        <c:lblOffset val="100"/>
        <c:noMultiLvlLbl val="0"/>
      </c:catAx>
      <c:valAx>
        <c:axId val="3288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68229"/>
        <c:axId val="90452397"/>
      </c:barChart>
      <c:catAx>
        <c:axId val="7046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397"/>
        <c:auto val="1"/>
        <c:lblAlgn val="ctr"/>
        <c:lblOffset val="100"/>
        <c:noMultiLvlLbl val="0"/>
      </c:catAx>
      <c:valAx>
        <c:axId val="9045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87277"/>
        <c:axId val="23434936"/>
      </c:barChart>
      <c:catAx>
        <c:axId val="7378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936"/>
        <c:auto val="1"/>
        <c:lblAlgn val="ctr"/>
        <c:lblOffset val="100"/>
        <c:noMultiLvlLbl val="0"/>
      </c:catAx>
      <c:valAx>
        <c:axId val="2343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96766"/>
        <c:axId val="74249284"/>
      </c:barChart>
      <c:catAx>
        <c:axId val="525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9284"/>
        <c:auto val="1"/>
        <c:lblAlgn val="ctr"/>
        <c:lblOffset val="100"/>
        <c:noMultiLvlLbl val="0"/>
      </c:catAx>
      <c:valAx>
        <c:axId val="7424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60549"/>
        <c:axId val="41374513"/>
      </c:barChart>
      <c:catAx>
        <c:axId val="4386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513"/>
        <c:auto val="1"/>
        <c:lblAlgn val="ctr"/>
        <c:lblOffset val="100"/>
        <c:noMultiLvlLbl val="0"/>
      </c:catAx>
      <c:valAx>
        <c:axId val="4137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36468"/>
        <c:axId val="58760053"/>
      </c:barChart>
      <c:catAx>
        <c:axId val="3333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053"/>
        <c:auto val="1"/>
        <c:lblAlgn val="ctr"/>
        <c:lblOffset val="100"/>
        <c:noMultiLvlLbl val="0"/>
      </c:catAx>
      <c:valAx>
        <c:axId val="5876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