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30201"/>
        <c:axId val="46309493"/>
      </c:scatterChart>
      <c:valAx>
        <c:axId val="50330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493"/>
        <c:crossesAt val="0"/>
        <c:crossBetween val="midCat"/>
      </c:valAx>
      <c:valAx>
        <c:axId val="46309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12410"/>
        <c:axId val="89982928"/>
      </c:scatterChart>
      <c:valAx>
        <c:axId val="84312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928"/>
        <c:crossesAt val="0"/>
        <c:crossBetween val="midCat"/>
      </c:valAx>
      <c:valAx>
        <c:axId val="89982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