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3213944"/>
        <c:axId val="95907891"/>
      </c:scatterChart>
      <c:valAx>
        <c:axId val="6321394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07891"/>
        <c:crossBetween val="midCat"/>
        <c:majorUnit val="1"/>
      </c:valAx>
      <c:valAx>
        <c:axId val="9590789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1394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