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70942539"/>
        <c:axId val="18416012"/>
      </c:scatterChart>
      <c:valAx>
        <c:axId val="70942539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16012"/>
        <c:crossBetween val="midCat"/>
        <c:majorUnit val="1"/>
      </c:valAx>
      <c:valAx>
        <c:axId val="18416012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42539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