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47053"/>
        <c:axId val="93046495"/>
      </c:scatterChart>
      <c:valAx>
        <c:axId val="6334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495"/>
        <c:crossesAt val="0"/>
        <c:crossBetween val="midCat"/>
      </c:valAx>
      <c:valAx>
        <c:axId val="9304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62782"/>
        <c:axId val="65176038"/>
      </c:scatterChart>
      <c:valAx>
        <c:axId val="2416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038"/>
        <c:crossesAt val="0"/>
        <c:crossBetween val="midCat"/>
      </c:valAx>
      <c:valAx>
        <c:axId val="6517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99079"/>
        <c:axId val="30766152"/>
      </c:scatterChart>
      <c:valAx>
        <c:axId val="4799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152"/>
        <c:crossesAt val="0"/>
        <c:crossBetween val="midCat"/>
      </c:valAx>
      <c:valAx>
        <c:axId val="3076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09588"/>
        <c:axId val="39563406"/>
      </c:scatterChart>
      <c:valAx>
        <c:axId val="4980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406"/>
        <c:crossesAt val="0"/>
        <c:crossBetween val="midCat"/>
      </c:valAx>
      <c:valAx>
        <c:axId val="3956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