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44388"/>
        <c:axId val="84984909"/>
      </c:scatterChart>
      <c:valAx>
        <c:axId val="6584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909"/>
        <c:crossesAt val="0"/>
        <c:crossBetween val="midCat"/>
      </c:valAx>
      <c:valAx>
        <c:axId val="8498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82744"/>
        <c:axId val="99867591"/>
      </c:scatterChart>
      <c:valAx>
        <c:axId val="9328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591"/>
        <c:crossesAt val="0"/>
        <c:crossBetween val="midCat"/>
      </c:valAx>
      <c:valAx>
        <c:axId val="9986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22218"/>
        <c:axId val="65424026"/>
      </c:scatterChart>
      <c:valAx>
        <c:axId val="6172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026"/>
        <c:crossesAt val="0"/>
        <c:crossBetween val="midCat"/>
      </c:valAx>
      <c:valAx>
        <c:axId val="6542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0093"/>
        <c:axId val="28913770"/>
      </c:scatterChart>
      <c:valAx>
        <c:axId val="483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770"/>
        <c:crossesAt val="0"/>
        <c:crossBetween val="midCat"/>
      </c:valAx>
      <c:valAx>
        <c:axId val="2891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