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66874"/>
        <c:axId val="50361430"/>
      </c:scatterChart>
      <c:valAx>
        <c:axId val="1486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430"/>
        <c:crossesAt val="0"/>
        <c:crossBetween val="midCat"/>
      </c:valAx>
      <c:valAx>
        <c:axId val="5036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34659"/>
        <c:axId val="55785277"/>
      </c:scatterChart>
      <c:valAx>
        <c:axId val="4663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277"/>
        <c:crossesAt val="0"/>
        <c:crossBetween val="midCat"/>
      </c:valAx>
      <c:valAx>
        <c:axId val="5578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24973"/>
        <c:axId val="99052196"/>
      </c:scatterChart>
      <c:valAx>
        <c:axId val="5932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196"/>
        <c:crossesAt val="0"/>
        <c:crossBetween val="midCat"/>
      </c:valAx>
      <c:valAx>
        <c:axId val="99052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96972"/>
        <c:axId val="51063039"/>
      </c:scatterChart>
      <c:valAx>
        <c:axId val="7379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039"/>
        <c:crossesAt val="0"/>
        <c:crossBetween val="midCat"/>
      </c:valAx>
      <c:valAx>
        <c:axId val="51063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