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08310"/>
        <c:axId val="34740382"/>
      </c:scatterChart>
      <c:valAx>
        <c:axId val="5760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82"/>
        <c:crossesAt val="0"/>
        <c:crossBetween val="midCat"/>
      </c:valAx>
      <c:valAx>
        <c:axId val="3474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4577"/>
        <c:axId val="70488884"/>
      </c:scatterChart>
      <c:valAx>
        <c:axId val="8602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884"/>
        <c:crossesAt val="0"/>
        <c:crossBetween val="midCat"/>
      </c:valAx>
      <c:valAx>
        <c:axId val="7048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5477"/>
        <c:axId val="66497185"/>
      </c:scatterChart>
      <c:valAx>
        <c:axId val="5068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85"/>
        <c:crossesAt val="0"/>
        <c:crossBetween val="midCat"/>
      </c:valAx>
      <c:valAx>
        <c:axId val="6649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5874"/>
        <c:axId val="70654513"/>
      </c:scatterChart>
      <c:valAx>
        <c:axId val="7872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513"/>
        <c:crossesAt val="0"/>
        <c:crossBetween val="midCat"/>
      </c:valAx>
      <c:valAx>
        <c:axId val="706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