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91204"/>
        <c:axId val="71801779"/>
      </c:scatterChart>
      <c:valAx>
        <c:axId val="96691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779"/>
        <c:crossesAt val="0"/>
        <c:crossBetween val="midCat"/>
      </c:valAx>
      <c:valAx>
        <c:axId val="7180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58845"/>
        <c:axId val="17629130"/>
      </c:scatterChart>
      <c:valAx>
        <c:axId val="7805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130"/>
        <c:crossesAt val="0"/>
        <c:crossBetween val="midCat"/>
      </c:valAx>
      <c:valAx>
        <c:axId val="1762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62411"/>
        <c:axId val="59335958"/>
      </c:scatterChart>
      <c:valAx>
        <c:axId val="2596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958"/>
        <c:crossesAt val="0"/>
        <c:crossBetween val="midCat"/>
      </c:valAx>
      <c:valAx>
        <c:axId val="5933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41490"/>
        <c:axId val="97168185"/>
      </c:scatterChart>
      <c:valAx>
        <c:axId val="3524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185"/>
        <c:crossesAt val="0"/>
        <c:crossBetween val="midCat"/>
      </c:valAx>
      <c:valAx>
        <c:axId val="9716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