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88111"/>
        <c:axId val="95667184"/>
      </c:scatterChart>
      <c:valAx>
        <c:axId val="998881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7184"/>
        <c:crossesAt val="0"/>
        <c:crossBetween val="midCat"/>
      </c:valAx>
      <c:valAx>
        <c:axId val="95667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1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344557"/>
        <c:axId val="31161586"/>
      </c:scatterChart>
      <c:valAx>
        <c:axId val="703445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61586"/>
        <c:crossesAt val="0"/>
        <c:crossBetween val="midCat"/>
      </c:valAx>
      <c:valAx>
        <c:axId val="31161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45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982514"/>
        <c:axId val="36743448"/>
      </c:scatterChart>
      <c:valAx>
        <c:axId val="6698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3448"/>
        <c:crossesAt val="0"/>
        <c:crossBetween val="midCat"/>
      </c:valAx>
      <c:valAx>
        <c:axId val="36743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2952969"/>
        <c:axId val="49613962"/>
      </c:scatterChart>
      <c:valAx>
        <c:axId val="72952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3962"/>
        <c:crossesAt val="0"/>
        <c:crossBetween val="midCat"/>
      </c:valAx>
      <c:valAx>
        <c:axId val="496139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2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