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5276"/>
        <c:axId val="20584381"/>
      </c:scatterChart>
      <c:valAx>
        <c:axId val="9900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381"/>
        <c:crossesAt val="0"/>
        <c:crossBetween val="midCat"/>
      </c:valAx>
      <c:valAx>
        <c:axId val="2058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03575"/>
        <c:axId val="1314166"/>
      </c:scatterChart>
      <c:valAx>
        <c:axId val="9040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66"/>
        <c:crossesAt val="0"/>
        <c:crossBetween val="midCat"/>
      </c:valAx>
      <c:valAx>
        <c:axId val="131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63691"/>
        <c:axId val="47227509"/>
      </c:scatterChart>
      <c:valAx>
        <c:axId val="6866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509"/>
        <c:crossesAt val="0"/>
        <c:crossBetween val="midCat"/>
      </c:valAx>
      <c:valAx>
        <c:axId val="4722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69767"/>
        <c:axId val="21157086"/>
      </c:scatterChart>
      <c:valAx>
        <c:axId val="1116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086"/>
        <c:crossesAt val="0"/>
        <c:crossBetween val="midCat"/>
      </c:valAx>
      <c:valAx>
        <c:axId val="2115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