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83385"/>
        <c:axId val="81308727"/>
      </c:scatterChart>
      <c:valAx>
        <c:axId val="3358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727"/>
        <c:crossesAt val="0"/>
        <c:crossBetween val="midCat"/>
      </c:valAx>
      <c:valAx>
        <c:axId val="8130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44090"/>
        <c:axId val="62915560"/>
      </c:scatterChart>
      <c:valAx>
        <c:axId val="3154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560"/>
        <c:crossesAt val="0"/>
        <c:crossBetween val="midCat"/>
      </c:valAx>
      <c:valAx>
        <c:axId val="6291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47679"/>
        <c:axId val="66904674"/>
      </c:scatterChart>
      <c:valAx>
        <c:axId val="6804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674"/>
        <c:crossesAt val="0"/>
        <c:crossBetween val="midCat"/>
      </c:valAx>
      <c:valAx>
        <c:axId val="6690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52781"/>
        <c:axId val="90857208"/>
      </c:scatterChart>
      <c:valAx>
        <c:axId val="6685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208"/>
        <c:crossesAt val="0"/>
        <c:crossBetween val="midCat"/>
      </c:valAx>
      <c:valAx>
        <c:axId val="9085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